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23639455"/>
        <c:axId val="50692294"/>
      </c:scatterChart>
      <c:valAx>
        <c:axId val="236394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94"/>
        <c:crossesAt val="-1000"/>
        <c:crossBetween val="midCat"/>
        <c:majorUnit val="0.05"/>
      </c:valAx>
      <c:valAx>
        <c:axId val="506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90137244"/>
        <c:axId val="1746537"/>
      </c:scatterChart>
      <c:valAx>
        <c:axId val="901372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37"/>
        <c:crossesAt val="-2000"/>
        <c:crossBetween val="midCat"/>
        <c:majorUnit val="0.05"/>
      </c:valAx>
      <c:valAx>
        <c:axId val="17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48596759"/>
        <c:axId val="29726027"/>
      </c:scatterChart>
      <c:valAx>
        <c:axId val="485967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27"/>
        <c:crossesAt val="-2000"/>
        <c:crossBetween val="midCat"/>
        <c:majorUnit val="0.05"/>
      </c:valAx>
      <c:valAx>
        <c:axId val="297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22813052"/>
        <c:axId val="7161490"/>
      </c:scatterChart>
      <c:valAx>
        <c:axId val="228130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90"/>
        <c:crossesAt val="-2000"/>
        <c:crossBetween val="midCat"/>
        <c:majorUnit val="0.05"/>
      </c:valAx>
      <c:valAx>
        <c:axId val="71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43670103"/>
        <c:axId val="38652004"/>
      </c:scatterChart>
      <c:valAx>
        <c:axId val="436701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04"/>
        <c:crossesAt val="-2000"/>
        <c:crossBetween val="midCat"/>
        <c:majorUnit val="0.05"/>
      </c:valAx>
      <c:valAx>
        <c:axId val="386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1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4528852"/>
        <c:axId val="35395750"/>
      </c:scatterChart>
      <c:valAx>
        <c:axId val="545288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50"/>
        <c:crossesAt val="-2000"/>
        <c:crossBetween val="midCat"/>
        <c:majorUnit val="0.05"/>
      </c:valAx>
      <c:valAx>
        <c:axId val="353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13873254"/>
        <c:axId val="92749299"/>
      </c:scatterChart>
      <c:valAx>
        <c:axId val="138732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299"/>
        <c:crossesAt val="-2000"/>
        <c:crossBetween val="midCat"/>
        <c:majorUnit val="0.05"/>
      </c:valAx>
      <c:valAx>
        <c:axId val="927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47522671"/>
        <c:axId val="34407878"/>
      </c:scatterChart>
      <c:valAx>
        <c:axId val="475226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878"/>
        <c:crossesAt val="-2000"/>
        <c:crossBetween val="midCat"/>
        <c:majorUnit val="0.05"/>
      </c:valAx>
      <c:valAx>
        <c:axId val="344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26176265"/>
        <c:axId val="69125420"/>
      </c:scatterChart>
      <c:valAx>
        <c:axId val="261762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20"/>
        <c:crossesAt val="-2000"/>
        <c:crossBetween val="midCat"/>
        <c:majorUnit val="0.05"/>
      </c:valAx>
      <c:valAx>
        <c:axId val="691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58575102"/>
        <c:axId val="63443841"/>
      </c:scatterChart>
      <c:valAx>
        <c:axId val="585751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841"/>
        <c:crossesAt val="-1000"/>
        <c:crossBetween val="midCat"/>
        <c:majorUnit val="0.05"/>
      </c:valAx>
      <c:valAx>
        <c:axId val="634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788941"/>
        <c:axId val="61257764"/>
      </c:scatterChart>
      <c:valAx>
        <c:axId val="77889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764"/>
        <c:crossesAt val="-1000"/>
        <c:crossBetween val="midCat"/>
        <c:majorUnit val="0.05"/>
      </c:valAx>
      <c:valAx>
        <c:axId val="612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21482833"/>
        <c:axId val="90536449"/>
      </c:scatterChart>
      <c:valAx>
        <c:axId val="214828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449"/>
        <c:crossesAt val="-2000"/>
        <c:crossBetween val="midCat"/>
        <c:majorUnit val="0.05"/>
      </c:valAx>
      <c:valAx>
        <c:axId val="905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63129647"/>
        <c:axId val="2956170"/>
      </c:scatterChart>
      <c:valAx>
        <c:axId val="631296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0"/>
        <c:crossesAt val="-2000"/>
        <c:crossBetween val="midCat"/>
        <c:majorUnit val="0.05"/>
      </c:valAx>
      <c:valAx>
        <c:axId val="29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44613515"/>
        <c:axId val="83471685"/>
      </c:scatterChart>
      <c:valAx>
        <c:axId val="446135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85"/>
        <c:crossesAt val="-2000"/>
        <c:crossBetween val="midCat"/>
        <c:majorUnit val="0.05"/>
      </c:valAx>
      <c:valAx>
        <c:axId val="834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19455154"/>
        <c:axId val="79592081"/>
      </c:scatterChart>
      <c:valAx>
        <c:axId val="194551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081"/>
        <c:crossesAt val="-2000"/>
        <c:crossBetween val="midCat"/>
        <c:majorUnit val="0.05"/>
      </c:valAx>
      <c:valAx>
        <c:axId val="795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58090345"/>
        <c:axId val="74257237"/>
      </c:scatterChart>
      <c:valAx>
        <c:axId val="580903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37"/>
        <c:crossesAt val="-2000"/>
        <c:crossBetween val="midCat"/>
        <c:majorUnit val="0.05"/>
      </c:valAx>
      <c:valAx>
        <c:axId val="742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71645982"/>
        <c:axId val="50406336"/>
      </c:scatterChart>
      <c:valAx>
        <c:axId val="716459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336"/>
        <c:crossesAt val="-2000"/>
        <c:crossBetween val="midCat"/>
        <c:majorUnit val="0.05"/>
      </c:valAx>
      <c:valAx>
        <c:axId val="504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